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9" sheetId="1" state="visible" r:id="rId2"/>
  </sheets>
  <definedNames>
    <definedName function="false" hidden="false" localSheetId="0" name="_xlnm.Print_Area" vbProcedure="false">SP13320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6">
  <si>
    <t xml:space="preserve">Board of Directors</t>
  </si>
  <si>
    <t xml:space="preserve">أعضاء مجلس الإدارة </t>
  </si>
  <si>
    <t xml:space="preserve">Al-EkBAL INVESTMENT &amp; DEVELOPMENT</t>
  </si>
  <si>
    <t xml:space="preserve">الاقبال للتطوير والاستثمار</t>
  </si>
  <si>
    <t xml:space="preserve">Tawfiq Fakhoury / Chairman</t>
  </si>
  <si>
    <r>
      <rPr>
        <sz val="10"/>
        <rFont val="Noto Sans Devanagari"/>
        <family val="2"/>
      </rPr>
      <t xml:space="preserve">توفيق فاخ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Ahmad Armoush / Vice</t>
  </si>
  <si>
    <r>
      <rPr>
        <sz val="10"/>
        <rFont val="Noto Sans Devanagari"/>
        <family val="2"/>
      </rPr>
      <t xml:space="preserve">أحمد عرموش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mman - Jabal Al- Weibdeh</t>
  </si>
  <si>
    <t xml:space="preserve">عمان - جبل اللويبدة</t>
  </si>
  <si>
    <t xml:space="preserve">العنوان </t>
  </si>
  <si>
    <t xml:space="preserve">Bank of Jordan</t>
  </si>
  <si>
    <t xml:space="preserve">بنك الاردن</t>
  </si>
  <si>
    <t xml:space="preserve">Telephone</t>
  </si>
  <si>
    <t xml:space="preserve">(2/4619361)</t>
  </si>
  <si>
    <t xml:space="preserve">تلفون</t>
  </si>
  <si>
    <t xml:space="preserve">شركة فرح للادوات الكهربائية والصحية</t>
  </si>
  <si>
    <t xml:space="preserve">P.O.Box</t>
  </si>
  <si>
    <t xml:space="preserve">911233 Amman 11191 - Jordan</t>
  </si>
  <si>
    <t xml:space="preserve">(911233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Farah For Electrical &amp; Sanitary Instruments Co.</t>
  </si>
  <si>
    <t xml:space="preserve">E-Mail</t>
  </si>
  <si>
    <t xml:space="preserve">(-)</t>
  </si>
  <si>
    <t xml:space="preserve">البريد الالكتروني</t>
  </si>
  <si>
    <t xml:space="preserve">Jordan Kuwait Bank</t>
  </si>
  <si>
    <t xml:space="preserve">البنك الاردني الكويتي</t>
  </si>
  <si>
    <t xml:space="preserve">Fax</t>
  </si>
  <si>
    <t xml:space="preserve">(4619364)</t>
  </si>
  <si>
    <t xml:space="preserve">فاكس</t>
  </si>
  <si>
    <t xml:space="preserve">Mohyeddin Al-Houssini</t>
  </si>
  <si>
    <t xml:space="preserve">محي الدين الحسيني</t>
  </si>
  <si>
    <t xml:space="preserve">No. of Branches</t>
  </si>
  <si>
    <t xml:space="preserve">(1)</t>
  </si>
  <si>
    <t xml:space="preserve">عدد الفروع</t>
  </si>
  <si>
    <t xml:space="preserve">Yahya Qadamani</t>
  </si>
  <si>
    <t xml:space="preserve">يحي القضماني</t>
  </si>
  <si>
    <t xml:space="preserve">Shaker Fakhoury</t>
  </si>
  <si>
    <t xml:space="preserve">شاكر فاخوري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مدققو الحسابات</t>
  </si>
  <si>
    <t xml:space="preserve">Sa'id Al-Turk</t>
  </si>
  <si>
    <t xml:space="preserve">سعيد الترك</t>
  </si>
  <si>
    <t xml:space="preserve">Legal Counselor   </t>
  </si>
  <si>
    <t xml:space="preserve">Ekbal Fakhoury</t>
  </si>
  <si>
    <t xml:space="preserve">إقبال فاخوري</t>
  </si>
  <si>
    <t xml:space="preserve">المستشار القانوني</t>
  </si>
  <si>
    <t xml:space="preserve">شركة الدخان والسجائر الدولية</t>
  </si>
  <si>
    <t xml:space="preserve">International Tobacco &amp; Cigarettes Co.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ameer Issa</t>
  </si>
  <si>
    <t xml:space="preserve">سمير عيسى</t>
  </si>
  <si>
    <t xml:space="preserve">ادارة الشركات التابعة لها أو المشاركة في ادار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anaging subsidiaries companies and / or share in</t>
  </si>
  <si>
    <t xml:space="preserve">الشركات التي تساهم فيها الاسهم والسندات والاوراق</t>
  </si>
  <si>
    <t xml:space="preserve">-</t>
  </si>
  <si>
    <t xml:space="preserve">the management of other companies. Invest in</t>
  </si>
  <si>
    <r>
      <rPr>
        <sz val="10"/>
        <rFont val="Noto Sans Devanagari"/>
        <family val="2"/>
      </rPr>
      <t xml:space="preserve">المالية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ستثمار أموالها في تقديم القروض والكفالات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stocks, bonds,and securities. Providing loans</t>
  </si>
  <si>
    <r>
      <rPr>
        <sz val="10"/>
        <rFont val="Noto Sans Devanagari"/>
        <family val="2"/>
      </rPr>
      <t xml:space="preserve">والتمويل للشركات التابعة 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تقديم القروض والكفالات</t>
    </r>
  </si>
  <si>
    <t xml:space="preserve">guarantees and financing to it's subsidiaries</t>
  </si>
  <si>
    <r>
      <rPr>
        <sz val="10"/>
        <rFont val="Noto Sans Devanagari"/>
        <family val="2"/>
      </rPr>
      <t xml:space="preserve">والتمويل للشركات التابعة لها 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تملك براءات الاختراع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شركة فرح للادوات الكهربائية </t>
  </si>
  <si>
    <t xml:space="preserve">-1</t>
  </si>
  <si>
    <t xml:space="preserve">اردنيون</t>
  </si>
  <si>
    <t xml:space="preserve">والصحية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* N.A. Data</t>
  </si>
  <si>
    <t xml:space="preserve">َ* 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17960"/>
          <a:ext cx="531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3040</xdr:rowOff>
    </xdr:from>
    <xdr:to>
      <xdr:col>25</xdr:col>
      <xdr:colOff>267480</xdr:colOff>
      <xdr:row>37</xdr:row>
      <xdr:rowOff>220680</xdr:rowOff>
    </xdr:to>
    <xdr:sp>
      <xdr:nvSpPr>
        <xdr:cNvPr id="1" name="Text 1"/>
        <xdr:cNvSpPr/>
      </xdr:nvSpPr>
      <xdr:spPr>
        <a:xfrm>
          <a:off x="21330000" y="704664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240</xdr:rowOff>
    </xdr:from>
    <xdr:to>
      <xdr:col>25</xdr:col>
      <xdr:colOff>235440</xdr:colOff>
      <xdr:row>38</xdr:row>
      <xdr:rowOff>212760</xdr:rowOff>
    </xdr:to>
    <xdr:sp>
      <xdr:nvSpPr>
        <xdr:cNvPr id="2" name="Text 3"/>
        <xdr:cNvSpPr/>
      </xdr:nvSpPr>
      <xdr:spPr>
        <a:xfrm>
          <a:off x="21314520" y="733212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0284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8868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666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240</xdr:rowOff>
    </xdr:from>
    <xdr:to>
      <xdr:col>25</xdr:col>
      <xdr:colOff>267480</xdr:colOff>
      <xdr:row>43</xdr:row>
      <xdr:rowOff>212760</xdr:rowOff>
    </xdr:to>
    <xdr:sp>
      <xdr:nvSpPr>
        <xdr:cNvPr id="6" name="Text 8"/>
        <xdr:cNvSpPr/>
      </xdr:nvSpPr>
      <xdr:spPr>
        <a:xfrm>
          <a:off x="21330000" y="87228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7880</xdr:rowOff>
    </xdr:to>
    <xdr:sp>
      <xdr:nvSpPr>
        <xdr:cNvPr id="7" name="Text 9"/>
        <xdr:cNvSpPr/>
      </xdr:nvSpPr>
      <xdr:spPr>
        <a:xfrm>
          <a:off x="21330000" y="956484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355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320</xdr:rowOff>
    </xdr:to>
    <xdr:sp>
      <xdr:nvSpPr>
        <xdr:cNvPr id="9" name="Text 11"/>
        <xdr:cNvSpPr/>
      </xdr:nvSpPr>
      <xdr:spPr>
        <a:xfrm>
          <a:off x="21337920" y="1010592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8160</xdr:rowOff>
    </xdr:from>
    <xdr:to>
      <xdr:col>25</xdr:col>
      <xdr:colOff>267480</xdr:colOff>
      <xdr:row>49</xdr:row>
      <xdr:rowOff>213120</xdr:rowOff>
    </xdr:to>
    <xdr:sp>
      <xdr:nvSpPr>
        <xdr:cNvPr id="10" name="Text 12"/>
        <xdr:cNvSpPr/>
      </xdr:nvSpPr>
      <xdr:spPr>
        <a:xfrm>
          <a:off x="21330000" y="1039932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7488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8160</xdr:rowOff>
    </xdr:from>
    <xdr:to>
      <xdr:col>17</xdr:col>
      <xdr:colOff>1867680</xdr:colOff>
      <xdr:row>44</xdr:row>
      <xdr:rowOff>213120</xdr:rowOff>
    </xdr:to>
    <xdr:sp>
      <xdr:nvSpPr>
        <xdr:cNvPr id="12" name="Text 28"/>
        <xdr:cNvSpPr/>
      </xdr:nvSpPr>
      <xdr:spPr>
        <a:xfrm>
          <a:off x="12751920" y="900864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7936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7640</xdr:rowOff>
    </xdr:to>
    <xdr:sp>
      <xdr:nvSpPr>
        <xdr:cNvPr id="14" name="Text 31"/>
        <xdr:cNvSpPr/>
      </xdr:nvSpPr>
      <xdr:spPr>
        <a:xfrm>
          <a:off x="12751920" y="9828000"/>
          <a:ext cx="190332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320</xdr:rowOff>
    </xdr:to>
    <xdr:sp>
      <xdr:nvSpPr>
        <xdr:cNvPr id="15" name="Text 32"/>
        <xdr:cNvSpPr/>
      </xdr:nvSpPr>
      <xdr:spPr>
        <a:xfrm>
          <a:off x="12751920" y="1011348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3040</xdr:rowOff>
    </xdr:from>
    <xdr:to>
      <xdr:col>17</xdr:col>
      <xdr:colOff>2253960</xdr:colOff>
      <xdr:row>49</xdr:row>
      <xdr:rowOff>228240</xdr:rowOff>
    </xdr:to>
    <xdr:sp>
      <xdr:nvSpPr>
        <xdr:cNvPr id="16" name="Text 33"/>
        <xdr:cNvSpPr/>
      </xdr:nvSpPr>
      <xdr:spPr>
        <a:xfrm>
          <a:off x="12751920" y="1038420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240</xdr:rowOff>
    </xdr:from>
    <xdr:to>
      <xdr:col>17</xdr:col>
      <xdr:colOff>2313360</xdr:colOff>
      <xdr:row>50</xdr:row>
      <xdr:rowOff>205200</xdr:rowOff>
    </xdr:to>
    <xdr:sp>
      <xdr:nvSpPr>
        <xdr:cNvPr id="17" name="Text 34"/>
        <xdr:cNvSpPr/>
      </xdr:nvSpPr>
      <xdr:spPr>
        <a:xfrm>
          <a:off x="12751920" y="1066968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320</xdr:rowOff>
    </xdr:to>
    <xdr:sp>
      <xdr:nvSpPr>
        <xdr:cNvPr id="18" name="Text 37"/>
        <xdr:cNvSpPr/>
      </xdr:nvSpPr>
      <xdr:spPr>
        <a:xfrm>
          <a:off x="12751920" y="11504160"/>
          <a:ext cx="2205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03200"/>
          <a:ext cx="4831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680</xdr:rowOff>
    </xdr:to>
    <xdr:sp>
      <xdr:nvSpPr>
        <xdr:cNvPr id="20" name="Text 40"/>
        <xdr:cNvSpPr/>
      </xdr:nvSpPr>
      <xdr:spPr>
        <a:xfrm>
          <a:off x="5576760" y="132624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3240</xdr:rowOff>
    </xdr:to>
    <xdr:sp>
      <xdr:nvSpPr>
        <xdr:cNvPr id="21" name="Text 41"/>
        <xdr:cNvSpPr/>
      </xdr:nvSpPr>
      <xdr:spPr>
        <a:xfrm>
          <a:off x="6677640" y="133380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040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1868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240</xdr:rowOff>
    </xdr:from>
    <xdr:to>
      <xdr:col>24</xdr:col>
      <xdr:colOff>1167480</xdr:colOff>
      <xdr:row>55</xdr:row>
      <xdr:rowOff>212760</xdr:rowOff>
    </xdr:to>
    <xdr:sp>
      <xdr:nvSpPr>
        <xdr:cNvPr id="24" name="Text 49"/>
        <xdr:cNvSpPr/>
      </xdr:nvSpPr>
      <xdr:spPr>
        <a:xfrm>
          <a:off x="21330000" y="1206036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3040</xdr:rowOff>
    </xdr:from>
    <xdr:to>
      <xdr:col>24</xdr:col>
      <xdr:colOff>1159560</xdr:colOff>
      <xdr:row>56</xdr:row>
      <xdr:rowOff>220680</xdr:rowOff>
    </xdr:to>
    <xdr:sp>
      <xdr:nvSpPr>
        <xdr:cNvPr id="25" name="Text 50"/>
        <xdr:cNvSpPr/>
      </xdr:nvSpPr>
      <xdr:spPr>
        <a:xfrm>
          <a:off x="21330000" y="1233108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144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240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7312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780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58600"/>
          <a:ext cx="1127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3040</xdr:rowOff>
    </xdr:from>
    <xdr:to>
      <xdr:col>25</xdr:col>
      <xdr:colOff>579960</xdr:colOff>
      <xdr:row>61</xdr:row>
      <xdr:rowOff>228240</xdr:rowOff>
    </xdr:to>
    <xdr:sp>
      <xdr:nvSpPr>
        <xdr:cNvPr id="30" name="Text 55"/>
        <xdr:cNvSpPr/>
      </xdr:nvSpPr>
      <xdr:spPr>
        <a:xfrm>
          <a:off x="21330000" y="1372176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24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07240"/>
          <a:ext cx="2131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292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08200"/>
          <a:ext cx="1737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172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1244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0584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0920</xdr:rowOff>
    </xdr:to>
    <xdr:sp>
      <xdr:nvSpPr>
        <xdr:cNvPr id="36" name="Text 67"/>
        <xdr:cNvSpPr/>
      </xdr:nvSpPr>
      <xdr:spPr>
        <a:xfrm>
          <a:off x="12719880" y="11805120"/>
          <a:ext cx="2118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7584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3040</xdr:rowOff>
    </xdr:from>
    <xdr:to>
      <xdr:col>17</xdr:col>
      <xdr:colOff>1485360</xdr:colOff>
      <xdr:row>56</xdr:row>
      <xdr:rowOff>220680</xdr:rowOff>
    </xdr:to>
    <xdr:sp>
      <xdr:nvSpPr>
        <xdr:cNvPr id="38" name="Text 72"/>
        <xdr:cNvSpPr/>
      </xdr:nvSpPr>
      <xdr:spPr>
        <a:xfrm>
          <a:off x="12751920" y="1233108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2448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560</xdr:rowOff>
    </xdr:from>
    <xdr:to>
      <xdr:col>7</xdr:col>
      <xdr:colOff>313560</xdr:colOff>
      <xdr:row>7</xdr:row>
      <xdr:rowOff>183240</xdr:rowOff>
    </xdr:to>
    <xdr:sp>
      <xdr:nvSpPr>
        <xdr:cNvPr id="40" name="Text 74"/>
        <xdr:cNvSpPr/>
      </xdr:nvSpPr>
      <xdr:spPr>
        <a:xfrm>
          <a:off x="5496480" y="134856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920</xdr:rowOff>
    </xdr:from>
    <xdr:to>
      <xdr:col>7</xdr:col>
      <xdr:colOff>313560</xdr:colOff>
      <xdr:row>5</xdr:row>
      <xdr:rowOff>182880</xdr:rowOff>
    </xdr:to>
    <xdr:sp>
      <xdr:nvSpPr>
        <xdr:cNvPr id="41" name="Text 75"/>
        <xdr:cNvSpPr/>
      </xdr:nvSpPr>
      <xdr:spPr>
        <a:xfrm>
          <a:off x="5496480" y="97560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58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82880</xdr:rowOff>
    </xdr:to>
    <xdr:sp>
      <xdr:nvSpPr>
        <xdr:cNvPr id="51" name="Text 96"/>
        <xdr:cNvSpPr/>
      </xdr:nvSpPr>
      <xdr:spPr>
        <a:xfrm>
          <a:off x="10276920" y="982800"/>
          <a:ext cx="16992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440</xdr:rowOff>
    </xdr:to>
    <xdr:sp>
      <xdr:nvSpPr>
        <xdr:cNvPr id="52" name="Text 97"/>
        <xdr:cNvSpPr/>
      </xdr:nvSpPr>
      <xdr:spPr>
        <a:xfrm>
          <a:off x="10276920" y="1165680"/>
          <a:ext cx="9756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5120</xdr:rowOff>
    </xdr:from>
    <xdr:to>
      <xdr:col>14</xdr:col>
      <xdr:colOff>113040</xdr:colOff>
      <xdr:row>7</xdr:row>
      <xdr:rowOff>160200</xdr:rowOff>
    </xdr:to>
    <xdr:sp>
      <xdr:nvSpPr>
        <xdr:cNvPr id="53" name="Text 98"/>
        <xdr:cNvSpPr/>
      </xdr:nvSpPr>
      <xdr:spPr>
        <a:xfrm>
          <a:off x="10276920" y="135612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2944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060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294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060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920</xdr:rowOff>
    </xdr:from>
    <xdr:to>
      <xdr:col>8</xdr:col>
      <xdr:colOff>354240</xdr:colOff>
      <xdr:row>13</xdr:row>
      <xdr:rowOff>7920</xdr:rowOff>
    </xdr:to>
    <xdr:sp>
      <xdr:nvSpPr>
        <xdr:cNvPr id="58" name="Line 103"/>
        <xdr:cNvSpPr/>
      </xdr:nvSpPr>
      <xdr:spPr>
        <a:xfrm>
          <a:off x="4540320" y="248616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920</xdr:rowOff>
    </xdr:from>
    <xdr:to>
      <xdr:col>14</xdr:col>
      <xdr:colOff>852840</xdr:colOff>
      <xdr:row>13</xdr:row>
      <xdr:rowOff>7920</xdr:rowOff>
    </xdr:to>
    <xdr:sp>
      <xdr:nvSpPr>
        <xdr:cNvPr id="59" name="Line 104"/>
        <xdr:cNvSpPr/>
      </xdr:nvSpPr>
      <xdr:spPr>
        <a:xfrm>
          <a:off x="9899280" y="248616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3040</xdr:rowOff>
    </xdr:from>
    <xdr:to>
      <xdr:col>17</xdr:col>
      <xdr:colOff>1867680</xdr:colOff>
      <xdr:row>37</xdr:row>
      <xdr:rowOff>251280</xdr:rowOff>
    </xdr:to>
    <xdr:sp>
      <xdr:nvSpPr>
        <xdr:cNvPr id="60" name="Text 105"/>
        <xdr:cNvSpPr/>
      </xdr:nvSpPr>
      <xdr:spPr>
        <a:xfrm>
          <a:off x="12751920" y="704664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6272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36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1720"/>
          <a:ext cx="18277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5244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8788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440</xdr:rowOff>
    </xdr:to>
    <xdr:sp>
      <xdr:nvSpPr>
        <xdr:cNvPr id="65" name="Text 113"/>
        <xdr:cNvSpPr/>
      </xdr:nvSpPr>
      <xdr:spPr>
        <a:xfrm>
          <a:off x="12751920" y="10978560"/>
          <a:ext cx="194292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4892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3732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8160</xdr:rowOff>
    </xdr:from>
    <xdr:to>
      <xdr:col>25</xdr:col>
      <xdr:colOff>113760</xdr:colOff>
      <xdr:row>44</xdr:row>
      <xdr:rowOff>220680</xdr:rowOff>
    </xdr:to>
    <xdr:sp>
      <xdr:nvSpPr>
        <xdr:cNvPr id="68" name="Text 116"/>
        <xdr:cNvSpPr/>
      </xdr:nvSpPr>
      <xdr:spPr>
        <a:xfrm>
          <a:off x="21322440" y="900864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776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6380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292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33080"/>
          <a:ext cx="22057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136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4584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Q60" colorId="64" zoomScale="100" zoomScaleNormal="100" zoomScalePageLayoutView="100" workbookViewId="0">
      <selection pane="topLeft" activeCell="R61" activeCellId="0" sqref="R61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21"/>
      <c r="C5" s="11"/>
      <c r="D5" s="11"/>
      <c r="E5" s="12" t="s">
        <v>20</v>
      </c>
      <c r="F5" s="0"/>
      <c r="G5" s="13" t="s">
        <v>21</v>
      </c>
      <c r="H5" s="15"/>
      <c r="I5" s="22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4.4" hidden="false" customHeight="false" outlineLevel="0" collapsed="false">
      <c r="B6" s="10" t="s">
        <v>25</v>
      </c>
      <c r="C6" s="23"/>
      <c r="D6" s="23"/>
      <c r="E6" s="24"/>
      <c r="F6" s="0"/>
      <c r="G6" s="13" t="s">
        <v>26</v>
      </c>
      <c r="H6" s="15"/>
      <c r="I6" s="22"/>
      <c r="J6" s="15"/>
      <c r="K6" s="15"/>
      <c r="L6" s="15"/>
      <c r="M6" s="15"/>
      <c r="N6" s="19" t="s">
        <v>27</v>
      </c>
      <c r="O6" s="25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F7" s="0"/>
      <c r="G7" s="13" t="s">
        <v>31</v>
      </c>
      <c r="H7" s="15"/>
      <c r="I7" s="22" t="s">
        <v>32</v>
      </c>
      <c r="J7" s="15"/>
      <c r="K7" s="15"/>
      <c r="L7" s="15"/>
      <c r="M7" s="15"/>
      <c r="N7" s="19" t="s">
        <v>32</v>
      </c>
      <c r="O7" s="17" t="s">
        <v>33</v>
      </c>
    </row>
    <row r="8" customFormat="false" ht="15" hidden="false" customHeight="false" outlineLevel="0" collapsed="false">
      <c r="B8" s="10" t="s">
        <v>34</v>
      </c>
      <c r="C8" s="11"/>
      <c r="D8" s="11"/>
      <c r="E8" s="12" t="s">
        <v>35</v>
      </c>
      <c r="F8" s="0"/>
      <c r="G8" s="26" t="s">
        <v>36</v>
      </c>
      <c r="H8" s="27"/>
      <c r="I8" s="28" t="s">
        <v>27</v>
      </c>
      <c r="J8" s="27"/>
      <c r="K8" s="29" t="s">
        <v>37</v>
      </c>
      <c r="L8" s="30"/>
      <c r="M8" s="31" t="s">
        <v>37</v>
      </c>
      <c r="N8" s="32" t="s">
        <v>27</v>
      </c>
      <c r="O8" s="33" t="s">
        <v>38</v>
      </c>
    </row>
    <row r="9" customFormat="false" ht="14.4" hidden="false" customHeight="false" outlineLevel="0" collapsed="false">
      <c r="B9" s="10" t="s">
        <v>39</v>
      </c>
      <c r="C9" s="11"/>
      <c r="D9" s="11"/>
      <c r="E9" s="12" t="s">
        <v>40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F10" s="0"/>
      <c r="G10" s="35" t="s">
        <v>43</v>
      </c>
      <c r="H10" s="36"/>
      <c r="I10" s="37" t="s">
        <v>44</v>
      </c>
      <c r="J10" s="36"/>
      <c r="K10" s="36"/>
      <c r="L10" s="36"/>
      <c r="M10" s="38"/>
      <c r="N10" s="39" t="s">
        <v>45</v>
      </c>
      <c r="O10" s="40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F11" s="0"/>
      <c r="G11" s="26" t="s">
        <v>49</v>
      </c>
      <c r="H11" s="27"/>
      <c r="I11" s="41" t="s">
        <v>50</v>
      </c>
      <c r="J11" s="27"/>
      <c r="K11" s="27"/>
      <c r="L11" s="27"/>
      <c r="M11" s="42"/>
      <c r="N11" s="43" t="s">
        <v>51</v>
      </c>
      <c r="O11" s="44" t="s">
        <v>52</v>
      </c>
    </row>
    <row r="12" customFormat="false" ht="14.4" hidden="false" customHeight="false" outlineLevel="0" collapsed="false">
      <c r="B12" s="21"/>
      <c r="C12" s="11"/>
      <c r="D12" s="11"/>
      <c r="E12" s="12" t="s">
        <v>53</v>
      </c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" hidden="false" customHeight="false" outlineLevel="0" collapsed="false">
      <c r="B13" s="10" t="s">
        <v>54</v>
      </c>
      <c r="C13" s="23"/>
      <c r="D13" s="23"/>
      <c r="E13" s="24"/>
      <c r="F13" s="0"/>
      <c r="G13" s="47" t="s">
        <v>55</v>
      </c>
      <c r="H13" s="36"/>
      <c r="I13" s="36"/>
      <c r="J13" s="36"/>
      <c r="K13" s="36"/>
      <c r="L13" s="36"/>
      <c r="M13" s="36"/>
      <c r="N13" s="36"/>
      <c r="O13" s="48" t="s">
        <v>56</v>
      </c>
    </row>
    <row r="14" customFormat="false" ht="14.4" hidden="false" customHeight="false" outlineLevel="0" collapsed="false">
      <c r="B14" s="10" t="s">
        <v>57</v>
      </c>
      <c r="C14" s="11"/>
      <c r="D14" s="11"/>
      <c r="E14" s="12" t="s">
        <v>58</v>
      </c>
      <c r="F14" s="0"/>
      <c r="G14" s="49"/>
      <c r="H14" s="15"/>
      <c r="I14" s="15"/>
      <c r="J14" s="15"/>
      <c r="K14" s="15"/>
      <c r="L14" s="15"/>
      <c r="M14" s="15"/>
      <c r="N14" s="15"/>
      <c r="O14" s="50" t="s">
        <v>59</v>
      </c>
    </row>
    <row r="15" customFormat="false" ht="16.8" hidden="false" customHeight="false" outlineLevel="0" collapsed="false">
      <c r="B15" s="51" t="s">
        <v>60</v>
      </c>
      <c r="C15" s="52"/>
      <c r="D15" s="38"/>
      <c r="E15" s="53" t="s">
        <v>61</v>
      </c>
      <c r="F15" s="0"/>
      <c r="G15" s="49" t="s">
        <v>62</v>
      </c>
      <c r="H15" s="15"/>
      <c r="I15" s="15"/>
      <c r="J15" s="15"/>
      <c r="K15" s="15"/>
      <c r="L15" s="15"/>
      <c r="M15" s="15"/>
      <c r="N15" s="15"/>
      <c r="O15" s="50" t="s">
        <v>63</v>
      </c>
    </row>
    <row r="16" customFormat="false" ht="14.4" hidden="false" customHeight="false" outlineLevel="0" collapsed="false">
      <c r="B16" s="54"/>
      <c r="C16" s="0"/>
      <c r="D16" s="11"/>
      <c r="E16" s="55" t="s">
        <v>64</v>
      </c>
      <c r="F16" s="0"/>
      <c r="G16" s="49" t="s">
        <v>65</v>
      </c>
      <c r="H16" s="15"/>
      <c r="I16" s="15"/>
      <c r="J16" s="15"/>
      <c r="K16" s="15"/>
      <c r="L16" s="15"/>
      <c r="M16" s="15"/>
      <c r="N16" s="15"/>
      <c r="O16" s="50" t="s">
        <v>66</v>
      </c>
    </row>
    <row r="17" customFormat="false" ht="14.4" hidden="false" customHeight="false" outlineLevel="0" collapsed="false">
      <c r="B17" s="35" t="s">
        <v>67</v>
      </c>
      <c r="C17" s="38"/>
      <c r="D17" s="36"/>
      <c r="E17" s="56" t="s">
        <v>68</v>
      </c>
      <c r="F17" s="0"/>
      <c r="G17" s="49" t="s">
        <v>69</v>
      </c>
      <c r="H17" s="15"/>
      <c r="I17" s="15"/>
      <c r="J17" s="15"/>
      <c r="K17" s="15"/>
      <c r="L17" s="15"/>
      <c r="M17" s="15"/>
      <c r="N17" s="15"/>
      <c r="O17" s="50" t="s">
        <v>70</v>
      </c>
    </row>
    <row r="18" customFormat="false" ht="14.4" hidden="false" customHeight="false" outlineLevel="0" collapsed="false">
      <c r="B18" s="57" t="n">
        <v>36398</v>
      </c>
      <c r="C18" s="27"/>
      <c r="D18" s="58"/>
      <c r="E18" s="59" t="n">
        <v>36398</v>
      </c>
      <c r="F18" s="0"/>
      <c r="G18" s="60" t="s">
        <v>71</v>
      </c>
      <c r="H18" s="27"/>
      <c r="I18" s="27"/>
      <c r="J18" s="27"/>
      <c r="K18" s="27"/>
      <c r="L18" s="27"/>
      <c r="M18" s="27"/>
      <c r="N18" s="27"/>
      <c r="O18" s="61" t="s">
        <v>72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4" hidden="false" customHeight="false" outlineLevel="0" collapsed="false">
      <c r="B20" s="62" t="s">
        <v>73</v>
      </c>
      <c r="C20" s="62"/>
      <c r="D20" s="62"/>
      <c r="E20" s="62"/>
      <c r="F20" s="62" t="s">
        <v>74</v>
      </c>
      <c r="G20" s="62"/>
      <c r="H20" s="62"/>
      <c r="I20" s="62"/>
      <c r="J20" s="62" t="s">
        <v>75</v>
      </c>
      <c r="K20" s="62"/>
      <c r="L20" s="62"/>
      <c r="M20" s="62"/>
      <c r="N20" s="63"/>
      <c r="O20" s="64"/>
    </row>
    <row r="21" customFormat="false" ht="14.4" hidden="false" customHeight="false" outlineLevel="0" collapsed="false">
      <c r="B21" s="65" t="s">
        <v>76</v>
      </c>
      <c r="C21" s="65" t="s">
        <v>77</v>
      </c>
      <c r="D21" s="65" t="s">
        <v>78</v>
      </c>
      <c r="E21" s="65" t="s">
        <v>79</v>
      </c>
      <c r="F21" s="65" t="s">
        <v>76</v>
      </c>
      <c r="G21" s="65" t="s">
        <v>77</v>
      </c>
      <c r="H21" s="65" t="s">
        <v>78</v>
      </c>
      <c r="I21" s="65" t="s">
        <v>79</v>
      </c>
      <c r="J21" s="65" t="s">
        <v>76</v>
      </c>
      <c r="K21" s="65" t="s">
        <v>77</v>
      </c>
      <c r="L21" s="65" t="s">
        <v>78</v>
      </c>
      <c r="M21" s="65" t="s">
        <v>79</v>
      </c>
      <c r="N21" s="66"/>
      <c r="O21" s="67"/>
    </row>
    <row r="22" customFormat="false" ht="14.4" hidden="false" customHeight="false" outlineLevel="0" collapsed="false">
      <c r="B22" s="68" t="s">
        <v>80</v>
      </c>
      <c r="C22" s="69" t="s">
        <v>81</v>
      </c>
      <c r="D22" s="69" t="s">
        <v>82</v>
      </c>
      <c r="E22" s="69" t="s">
        <v>83</v>
      </c>
      <c r="F22" s="68" t="s">
        <v>80</v>
      </c>
      <c r="G22" s="69" t="s">
        <v>81</v>
      </c>
      <c r="H22" s="69" t="s">
        <v>82</v>
      </c>
      <c r="I22" s="69" t="s">
        <v>83</v>
      </c>
      <c r="J22" s="68" t="s">
        <v>80</v>
      </c>
      <c r="K22" s="69" t="s">
        <v>81</v>
      </c>
      <c r="L22" s="69" t="s">
        <v>82</v>
      </c>
      <c r="M22" s="69" t="s">
        <v>83</v>
      </c>
      <c r="N22" s="66"/>
      <c r="O22" s="67"/>
    </row>
    <row r="23" customFormat="false" ht="14.4" hidden="false" customHeight="false" outlineLevel="0" collapsed="false">
      <c r="B23" s="70" t="n">
        <f aca="false">SUM(C23:E23)</f>
        <v>48.26</v>
      </c>
      <c r="C23" s="70" t="n">
        <v>0</v>
      </c>
      <c r="D23" s="70" t="n">
        <v>2.074</v>
      </c>
      <c r="E23" s="70" t="n">
        <v>46.186</v>
      </c>
      <c r="F23" s="71" t="n">
        <f aca="false">SUM(G23:I23)</f>
        <v>14477730</v>
      </c>
      <c r="G23" s="71" t="n">
        <v>0</v>
      </c>
      <c r="H23" s="71" t="n">
        <v>622080</v>
      </c>
      <c r="I23" s="71" t="n">
        <v>13855650</v>
      </c>
      <c r="J23" s="71" t="n">
        <f aca="false">SUM(K23:M23)</f>
        <v>210</v>
      </c>
      <c r="K23" s="71" t="n">
        <v>0</v>
      </c>
      <c r="L23" s="71" t="n">
        <v>14</v>
      </c>
      <c r="M23" s="71" t="n">
        <v>196</v>
      </c>
      <c r="N23" s="72" t="s">
        <v>84</v>
      </c>
      <c r="O23" s="73" t="s">
        <v>85</v>
      </c>
    </row>
    <row r="24" customFormat="false" ht="14.4" hidden="false" customHeight="false" outlineLevel="0" collapsed="false">
      <c r="B24" s="70" t="n">
        <f aca="false">SUM(C24:E24)</f>
        <v>51.741</v>
      </c>
      <c r="C24" s="70" t="n">
        <v>0</v>
      </c>
      <c r="D24" s="70" t="n">
        <v>1.667</v>
      </c>
      <c r="E24" s="70" t="n">
        <v>50.074</v>
      </c>
      <c r="F24" s="71" t="n">
        <f aca="false">SUM(G24:I24)</f>
        <v>15522270</v>
      </c>
      <c r="G24" s="71" t="n">
        <v>0</v>
      </c>
      <c r="H24" s="71" t="n">
        <v>500000</v>
      </c>
      <c r="I24" s="71" t="n">
        <v>15022270</v>
      </c>
      <c r="J24" s="71" t="n">
        <f aca="false">SUM(K24:M24)</f>
        <v>26</v>
      </c>
      <c r="K24" s="71" t="n">
        <v>0</v>
      </c>
      <c r="L24" s="71" t="n">
        <v>1</v>
      </c>
      <c r="M24" s="71" t="n">
        <v>25</v>
      </c>
      <c r="N24" s="72" t="s">
        <v>86</v>
      </c>
      <c r="O24" s="73" t="s">
        <v>87</v>
      </c>
    </row>
    <row r="25" customFormat="false" ht="14.4" hidden="false" customHeight="false" outlineLevel="0" collapsed="false">
      <c r="B25" s="70" t="n">
        <f aca="false">SUM(C25:E25)</f>
        <v>0</v>
      </c>
      <c r="C25" s="70" t="n">
        <v>0</v>
      </c>
      <c r="D25" s="70" t="n">
        <v>0</v>
      </c>
      <c r="E25" s="70" t="n">
        <v>0</v>
      </c>
      <c r="F25" s="71" t="n">
        <f aca="false">SUM(G25:I25)</f>
        <v>0</v>
      </c>
      <c r="G25" s="71" t="n">
        <v>0</v>
      </c>
      <c r="H25" s="71" t="n">
        <v>0</v>
      </c>
      <c r="I25" s="71" t="n">
        <v>0</v>
      </c>
      <c r="J25" s="71" t="n">
        <f aca="false">SUM(K25:M25)</f>
        <v>0</v>
      </c>
      <c r="K25" s="71" t="n">
        <v>0</v>
      </c>
      <c r="L25" s="71" t="n">
        <v>0</v>
      </c>
      <c r="M25" s="71" t="n">
        <v>0</v>
      </c>
      <c r="N25" s="72" t="s">
        <v>88</v>
      </c>
      <c r="O25" s="73" t="s">
        <v>89</v>
      </c>
    </row>
    <row r="26" customFormat="false" ht="14.4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90</v>
      </c>
      <c r="O26" s="73" t="s">
        <v>91</v>
      </c>
    </row>
    <row r="27" customFormat="false" ht="14.4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92</v>
      </c>
      <c r="O27" s="73" t="s">
        <v>93</v>
      </c>
    </row>
    <row r="28" customFormat="false" ht="14.4" hidden="false" customHeight="false" outlineLevel="0" collapsed="false">
      <c r="B28" s="74" t="n">
        <v>100</v>
      </c>
      <c r="C28" s="74" t="n">
        <v>0</v>
      </c>
      <c r="D28" s="74" t="n">
        <v>3.74</v>
      </c>
      <c r="E28" s="74" t="n">
        <v>96.26</v>
      </c>
      <c r="F28" s="75" t="n">
        <v>30000000</v>
      </c>
      <c r="G28" s="75" t="n">
        <v>0</v>
      </c>
      <c r="H28" s="75" t="n">
        <v>1122080</v>
      </c>
      <c r="I28" s="75" t="n">
        <v>28877920</v>
      </c>
      <c r="J28" s="75" t="n">
        <v>236</v>
      </c>
      <c r="K28" s="75" t="n">
        <v>0</v>
      </c>
      <c r="L28" s="75" t="n">
        <v>15</v>
      </c>
      <c r="M28" s="75" t="n">
        <v>221</v>
      </c>
      <c r="N28" s="72" t="s">
        <v>80</v>
      </c>
      <c r="O28" s="73" t="s">
        <v>94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6" t="s">
        <v>95</v>
      </c>
      <c r="C30" s="76"/>
      <c r="D30" s="76"/>
      <c r="E30" s="76"/>
      <c r="F30" s="0"/>
      <c r="G30" s="77" t="s">
        <v>96</v>
      </c>
      <c r="H30" s="78" t="s">
        <v>97</v>
      </c>
      <c r="I30" s="36"/>
      <c r="J30" s="79"/>
      <c r="K30" s="80" t="s">
        <v>98</v>
      </c>
      <c r="L30" s="80"/>
      <c r="M30" s="76" t="s">
        <v>99</v>
      </c>
      <c r="N30" s="76"/>
      <c r="O30" s="81" t="s">
        <v>100</v>
      </c>
    </row>
    <row r="31" customFormat="false" ht="14.4" hidden="false" customHeight="false" outlineLevel="0" collapsed="false">
      <c r="B31" s="82" t="s">
        <v>101</v>
      </c>
      <c r="C31" s="82"/>
      <c r="D31" s="82"/>
      <c r="E31" s="82"/>
      <c r="F31" s="0"/>
      <c r="G31" s="83"/>
      <c r="H31" s="84" t="s">
        <v>102</v>
      </c>
      <c r="I31" s="27"/>
      <c r="J31" s="85"/>
      <c r="K31" s="86" t="s">
        <v>103</v>
      </c>
      <c r="L31" s="86"/>
      <c r="M31" s="87" t="s">
        <v>104</v>
      </c>
      <c r="N31" s="87"/>
      <c r="O31" s="83"/>
      <c r="R31" s="88"/>
    </row>
    <row r="32" customFormat="false" ht="14.4" hidden="false" customHeight="false" outlineLevel="0" collapsed="false">
      <c r="B32" s="89" t="s">
        <v>105</v>
      </c>
      <c r="C32" s="90" t="s">
        <v>106</v>
      </c>
      <c r="D32" s="90" t="s">
        <v>107</v>
      </c>
      <c r="E32" s="91"/>
      <c r="F32" s="0"/>
      <c r="G32" s="92" t="s">
        <v>108</v>
      </c>
      <c r="H32" s="93" t="s">
        <v>25</v>
      </c>
      <c r="I32" s="15"/>
      <c r="J32" s="0"/>
      <c r="K32" s="94" t="n">
        <v>13.3</v>
      </c>
      <c r="L32" s="94"/>
      <c r="M32" s="95"/>
      <c r="N32" s="96" t="s">
        <v>109</v>
      </c>
      <c r="O32" s="92" t="s">
        <v>110</v>
      </c>
    </row>
    <row r="33" customFormat="false" ht="14.4" hidden="false" customHeight="false" outlineLevel="0" collapsed="false">
      <c r="B33" s="97"/>
      <c r="C33" s="97"/>
      <c r="D33" s="97"/>
      <c r="E33" s="98" t="s">
        <v>111</v>
      </c>
      <c r="F33" s="0"/>
      <c r="G33" s="92"/>
      <c r="H33" s="93"/>
      <c r="I33" s="15"/>
      <c r="J33" s="0"/>
      <c r="K33" s="99"/>
      <c r="L33" s="99"/>
      <c r="M33" s="95"/>
      <c r="N33" s="100" t="s">
        <v>112</v>
      </c>
      <c r="O33" s="92"/>
    </row>
    <row r="34" customFormat="false" ht="14.4" hidden="false" customHeight="false" outlineLevel="0" collapsed="false">
      <c r="B34" s="101" t="n">
        <v>5</v>
      </c>
      <c r="C34" s="101" t="n">
        <v>2</v>
      </c>
      <c r="D34" s="101" t="n">
        <v>3</v>
      </c>
      <c r="E34" s="102" t="s">
        <v>83</v>
      </c>
      <c r="F34" s="0"/>
      <c r="G34" s="92"/>
      <c r="H34" s="93"/>
      <c r="I34" s="15"/>
      <c r="J34" s="0"/>
      <c r="K34" s="99"/>
      <c r="L34" s="99"/>
      <c r="M34" s="95"/>
      <c r="N34" s="103"/>
      <c r="O34" s="92"/>
    </row>
    <row r="35" customFormat="false" ht="16.5" hidden="false" customHeight="true" outlineLevel="0" collapsed="false">
      <c r="B35" s="97"/>
      <c r="C35" s="97"/>
      <c r="D35" s="97"/>
      <c r="E35" s="104" t="s">
        <v>113</v>
      </c>
      <c r="F35" s="0"/>
      <c r="G35" s="92"/>
      <c r="H35" s="93"/>
      <c r="I35" s="15"/>
      <c r="J35" s="0"/>
      <c r="K35" s="99"/>
      <c r="L35" s="99"/>
      <c r="M35" s="95"/>
      <c r="N35" s="103"/>
      <c r="O35" s="92"/>
    </row>
    <row r="36" customFormat="false" ht="16.5" hidden="false" customHeight="true" outlineLevel="0" collapsed="false">
      <c r="B36" s="101" t="n">
        <v>1</v>
      </c>
      <c r="C36" s="101" t="s">
        <v>114</v>
      </c>
      <c r="D36" s="101" t="n">
        <v>1</v>
      </c>
      <c r="E36" s="102" t="s">
        <v>115</v>
      </c>
      <c r="F36" s="15"/>
      <c r="G36" s="105"/>
      <c r="H36" s="106"/>
      <c r="I36" s="27"/>
      <c r="J36" s="27"/>
      <c r="K36" s="107"/>
      <c r="L36" s="108"/>
      <c r="M36" s="109"/>
      <c r="N36" s="110"/>
      <c r="O36" s="105"/>
    </row>
    <row r="37" customFormat="false" ht="21.9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6</v>
      </c>
      <c r="S37" s="23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7</v>
      </c>
      <c r="Z37" s="115" t="s">
        <v>118</v>
      </c>
    </row>
    <row r="38" customFormat="false" ht="21.9" hidden="false" customHeight="true" outlineLevel="0" collapsed="false">
      <c r="P38" s="116" t="s">
        <v>119</v>
      </c>
      <c r="Q38" s="116" t="s">
        <v>119</v>
      </c>
      <c r="R38" s="117" t="s">
        <v>120</v>
      </c>
      <c r="S38" s="23"/>
      <c r="T38" s="118" t="n">
        <v>1</v>
      </c>
      <c r="U38" s="118" t="n">
        <v>1</v>
      </c>
      <c r="V38" s="118" t="n">
        <v>1</v>
      </c>
      <c r="W38" s="118" t="s">
        <v>119</v>
      </c>
      <c r="X38" s="118" t="s">
        <v>64</v>
      </c>
      <c r="Y38" s="119"/>
      <c r="Z38" s="120" t="s">
        <v>121</v>
      </c>
    </row>
    <row r="39" customFormat="false" ht="21.9" hidden="false" customHeight="true" outlineLevel="0" collapsed="false">
      <c r="P39" s="116" t="s">
        <v>119</v>
      </c>
      <c r="Q39" s="116" t="s">
        <v>119</v>
      </c>
      <c r="R39" s="121" t="s">
        <v>122</v>
      </c>
      <c r="S39" s="23"/>
      <c r="T39" s="118" t="s">
        <v>64</v>
      </c>
      <c r="U39" s="118" t="s">
        <v>64</v>
      </c>
      <c r="V39" s="118" t="n">
        <v>0</v>
      </c>
      <c r="W39" s="118" t="s">
        <v>64</v>
      </c>
      <c r="X39" s="118" t="s">
        <v>64</v>
      </c>
      <c r="Y39" s="119"/>
      <c r="Z39" s="120" t="s">
        <v>123</v>
      </c>
    </row>
    <row r="40" customFormat="false" ht="21.9" hidden="false" customHeight="true" outlineLevel="0" collapsed="false">
      <c r="P40" s="116" t="s">
        <v>119</v>
      </c>
      <c r="Q40" s="116" t="s">
        <v>119</v>
      </c>
      <c r="R40" s="121" t="s">
        <v>124</v>
      </c>
      <c r="S40" s="23"/>
      <c r="T40" s="118" t="s">
        <v>119</v>
      </c>
      <c r="U40" s="118" t="s">
        <v>119</v>
      </c>
      <c r="V40" s="118" t="n">
        <v>0.261</v>
      </c>
      <c r="W40" s="118" t="s">
        <v>119</v>
      </c>
      <c r="X40" s="118" t="s">
        <v>64</v>
      </c>
      <c r="Y40" s="119"/>
      <c r="Z40" s="120" t="s">
        <v>125</v>
      </c>
    </row>
    <row r="41" customFormat="false" ht="21.9" hidden="false" customHeight="true" outlineLevel="0" collapsed="false">
      <c r="P41" s="116" t="s">
        <v>119</v>
      </c>
      <c r="Q41" s="116" t="s">
        <v>119</v>
      </c>
      <c r="R41" s="122" t="s">
        <v>126</v>
      </c>
      <c r="S41" s="23"/>
      <c r="T41" s="118" t="s">
        <v>119</v>
      </c>
      <c r="U41" s="118" t="s">
        <v>119</v>
      </c>
      <c r="V41" s="123" t="n">
        <v>30000000</v>
      </c>
      <c r="W41" s="118" t="s">
        <v>119</v>
      </c>
      <c r="X41" s="118" t="s">
        <v>64</v>
      </c>
      <c r="Y41" s="119"/>
      <c r="Z41" s="120" t="s">
        <v>127</v>
      </c>
    </row>
    <row r="42" customFormat="false" ht="21.9" hidden="false" customHeight="true" outlineLevel="0" collapsed="false">
      <c r="P42" s="116" t="s">
        <v>119</v>
      </c>
      <c r="Q42" s="116" t="s">
        <v>119</v>
      </c>
      <c r="R42" s="117" t="s">
        <v>128</v>
      </c>
      <c r="S42" s="23"/>
      <c r="T42" s="118" t="s">
        <v>119</v>
      </c>
      <c r="U42" s="118" t="s">
        <v>119</v>
      </c>
      <c r="V42" s="123" t="n">
        <v>0</v>
      </c>
      <c r="W42" s="118" t="s">
        <v>119</v>
      </c>
      <c r="X42" s="118" t="s">
        <v>64</v>
      </c>
      <c r="Y42" s="119"/>
      <c r="Z42" s="120" t="s">
        <v>129</v>
      </c>
    </row>
    <row r="43" customFormat="false" ht="21.9" hidden="false" customHeight="true" outlineLevel="0" collapsed="false">
      <c r="P43" s="116" t="s">
        <v>119</v>
      </c>
      <c r="Q43" s="116" t="s">
        <v>119</v>
      </c>
      <c r="R43" s="124" t="s">
        <v>130</v>
      </c>
      <c r="S43" s="23"/>
      <c r="T43" s="118" t="s">
        <v>119</v>
      </c>
      <c r="U43" s="118" t="s">
        <v>119</v>
      </c>
      <c r="V43" s="123" t="n">
        <v>0</v>
      </c>
      <c r="W43" s="118" t="s">
        <v>119</v>
      </c>
      <c r="X43" s="118" t="s">
        <v>64</v>
      </c>
      <c r="Y43" s="119"/>
      <c r="Z43" s="125" t="s">
        <v>131</v>
      </c>
    </row>
    <row r="44" customFormat="false" ht="21.9" hidden="false" customHeight="true" outlineLevel="0" collapsed="false">
      <c r="P44" s="116" t="s">
        <v>119</v>
      </c>
      <c r="Q44" s="116" t="s">
        <v>119</v>
      </c>
      <c r="R44" s="126" t="s">
        <v>132</v>
      </c>
      <c r="S44" s="23"/>
      <c r="T44" s="118" t="s">
        <v>119</v>
      </c>
      <c r="U44" s="118" t="s">
        <v>119</v>
      </c>
      <c r="V44" s="123" t="n">
        <v>0</v>
      </c>
      <c r="W44" s="118" t="s">
        <v>119</v>
      </c>
      <c r="X44" s="118" t="s">
        <v>64</v>
      </c>
      <c r="Y44" s="119"/>
      <c r="Z44" s="120" t="s">
        <v>133</v>
      </c>
    </row>
    <row r="45" customFormat="false" ht="21.9" hidden="false" customHeight="true" outlineLevel="0" collapsed="false">
      <c r="P45" s="116" t="s">
        <v>119</v>
      </c>
      <c r="Q45" s="116" t="s">
        <v>119</v>
      </c>
      <c r="R45" s="117" t="s">
        <v>134</v>
      </c>
      <c r="S45" s="23"/>
      <c r="T45" s="118" t="s">
        <v>119</v>
      </c>
      <c r="U45" s="118" t="s">
        <v>119</v>
      </c>
      <c r="V45" s="123" t="n">
        <v>0</v>
      </c>
      <c r="W45" s="118" t="s">
        <v>64</v>
      </c>
      <c r="X45" s="118" t="s">
        <v>64</v>
      </c>
      <c r="Y45" s="127"/>
      <c r="Z45" s="120" t="s">
        <v>135</v>
      </c>
    </row>
    <row r="46" customFormat="false" ht="21.9" hidden="false" customHeight="true" outlineLevel="0" collapsed="false">
      <c r="P46" s="116" t="s">
        <v>119</v>
      </c>
      <c r="Q46" s="116" t="s">
        <v>119</v>
      </c>
      <c r="R46" s="117" t="s">
        <v>136</v>
      </c>
      <c r="S46" s="23"/>
      <c r="T46" s="128" t="s">
        <v>137</v>
      </c>
      <c r="U46" s="23"/>
      <c r="V46" s="23"/>
      <c r="W46" s="23"/>
      <c r="X46" s="23"/>
      <c r="Y46" s="23"/>
      <c r="Z46" s="115" t="s">
        <v>138</v>
      </c>
    </row>
    <row r="47" customFormat="false" ht="21.9" hidden="false" customHeight="true" outlineLevel="0" collapsed="false">
      <c r="P47" s="116" t="s">
        <v>119</v>
      </c>
      <c r="Q47" s="116" t="s">
        <v>119</v>
      </c>
      <c r="R47" s="129" t="s">
        <v>139</v>
      </c>
      <c r="S47" s="23"/>
      <c r="T47" s="118" t="s">
        <v>119</v>
      </c>
      <c r="U47" s="118" t="s">
        <v>119</v>
      </c>
      <c r="V47" s="123" t="n">
        <v>30000000</v>
      </c>
      <c r="W47" s="118" t="s">
        <v>119</v>
      </c>
      <c r="X47" s="118" t="s">
        <v>64</v>
      </c>
      <c r="Y47" s="130"/>
      <c r="Z47" s="120" t="s">
        <v>140</v>
      </c>
    </row>
    <row r="48" customFormat="false" ht="21.9" hidden="false" customHeight="true" outlineLevel="0" collapsed="false">
      <c r="P48" s="116" t="s">
        <v>119</v>
      </c>
      <c r="Q48" s="116" t="s">
        <v>119</v>
      </c>
      <c r="R48" s="124" t="s">
        <v>141</v>
      </c>
      <c r="S48" s="23"/>
      <c r="T48" s="118" t="s">
        <v>119</v>
      </c>
      <c r="U48" s="118" t="s">
        <v>119</v>
      </c>
      <c r="V48" s="123" t="n">
        <v>30000000</v>
      </c>
      <c r="W48" s="118" t="s">
        <v>119</v>
      </c>
      <c r="X48" s="118" t="s">
        <v>64</v>
      </c>
      <c r="Y48" s="130"/>
      <c r="Z48" s="120" t="s">
        <v>142</v>
      </c>
    </row>
    <row r="49" customFormat="false" ht="21.9" hidden="false" customHeight="true" outlineLevel="0" collapsed="false">
      <c r="P49" s="116" t="s">
        <v>119</v>
      </c>
      <c r="Q49" s="116" t="s">
        <v>119</v>
      </c>
      <c r="R49" s="117" t="s">
        <v>143</v>
      </c>
      <c r="S49" s="23"/>
      <c r="T49" s="118" t="s">
        <v>119</v>
      </c>
      <c r="U49" s="118" t="s">
        <v>119</v>
      </c>
      <c r="V49" s="123" t="n">
        <v>7500000</v>
      </c>
      <c r="W49" s="118" t="s">
        <v>119</v>
      </c>
      <c r="X49" s="118" t="s">
        <v>64</v>
      </c>
      <c r="Y49" s="130"/>
      <c r="Z49" s="120" t="s">
        <v>144</v>
      </c>
    </row>
    <row r="50" customFormat="false" ht="21.9" hidden="false" customHeight="true" outlineLevel="0" collapsed="false">
      <c r="P50" s="116" t="s">
        <v>119</v>
      </c>
      <c r="Q50" s="116" t="s">
        <v>119</v>
      </c>
      <c r="R50" s="131" t="s">
        <v>145</v>
      </c>
      <c r="S50" s="23"/>
      <c r="T50" s="118" t="s">
        <v>119</v>
      </c>
      <c r="U50" s="118" t="s">
        <v>119</v>
      </c>
      <c r="V50" s="123" t="n">
        <v>38651</v>
      </c>
      <c r="W50" s="118" t="s">
        <v>119</v>
      </c>
      <c r="X50" s="118" t="s">
        <v>64</v>
      </c>
      <c r="Y50" s="130"/>
      <c r="Z50" s="120" t="s">
        <v>146</v>
      </c>
    </row>
    <row r="51" customFormat="false" ht="21.9" hidden="false" customHeight="true" outlineLevel="0" collapsed="false">
      <c r="P51" s="116" t="s">
        <v>119</v>
      </c>
      <c r="Q51" s="116" t="s">
        <v>119</v>
      </c>
      <c r="R51" s="132" t="s">
        <v>147</v>
      </c>
      <c r="S51" s="23"/>
      <c r="T51" s="118" t="s">
        <v>119</v>
      </c>
      <c r="U51" s="118" t="s">
        <v>119</v>
      </c>
      <c r="V51" s="133" t="n">
        <v>38651</v>
      </c>
      <c r="W51" s="118" t="s">
        <v>119</v>
      </c>
      <c r="X51" s="118" t="s">
        <v>64</v>
      </c>
      <c r="Y51" s="134"/>
      <c r="Z51" s="135" t="s">
        <v>148</v>
      </c>
    </row>
    <row r="52" customFormat="false" ht="21.9" hidden="false" customHeight="true" outlineLevel="0" collapsed="false">
      <c r="P52" s="116" t="s">
        <v>119</v>
      </c>
      <c r="Q52" s="116" t="s">
        <v>119</v>
      </c>
      <c r="R52" s="136" t="s">
        <v>149</v>
      </c>
      <c r="S52" s="23"/>
      <c r="T52" s="118" t="s">
        <v>119</v>
      </c>
      <c r="U52" s="118" t="s">
        <v>119</v>
      </c>
      <c r="V52" s="123" t="n">
        <v>239963</v>
      </c>
      <c r="W52" s="118" t="s">
        <v>119</v>
      </c>
      <c r="X52" s="118" t="s">
        <v>64</v>
      </c>
      <c r="Y52" s="137"/>
      <c r="Z52" s="120" t="s">
        <v>150</v>
      </c>
    </row>
    <row r="53" customFormat="false" ht="21.9" hidden="false" customHeight="true" outlineLevel="0" collapsed="false">
      <c r="P53" s="116" t="s">
        <v>119</v>
      </c>
      <c r="Q53" s="116" t="s">
        <v>119</v>
      </c>
      <c r="R53" s="138" t="s">
        <v>151</v>
      </c>
      <c r="S53" s="23"/>
      <c r="T53" s="118" t="s">
        <v>119</v>
      </c>
      <c r="U53" s="118" t="s">
        <v>119</v>
      </c>
      <c r="V53" s="123" t="n">
        <v>7817265</v>
      </c>
      <c r="W53" s="118" t="s">
        <v>119</v>
      </c>
      <c r="X53" s="118" t="s">
        <v>64</v>
      </c>
      <c r="Y53" s="139"/>
      <c r="Z53" s="120" t="s">
        <v>152</v>
      </c>
    </row>
    <row r="54" customFormat="false" ht="21.9" hidden="false" customHeight="true" outlineLevel="0" collapsed="false">
      <c r="P54" s="116" t="s">
        <v>119</v>
      </c>
      <c r="Q54" s="116" t="s">
        <v>119</v>
      </c>
      <c r="R54" s="140" t="s">
        <v>153</v>
      </c>
      <c r="S54" s="23"/>
      <c r="T54" s="114" t="s">
        <v>154</v>
      </c>
      <c r="U54" s="23"/>
      <c r="V54" s="23"/>
      <c r="W54" s="23"/>
      <c r="X54" s="23"/>
      <c r="Y54" s="23"/>
      <c r="Z54" s="115" t="s">
        <v>155</v>
      </c>
    </row>
    <row r="55" customFormat="false" ht="21.9" hidden="false" customHeight="true" outlineLevel="0" collapsed="false">
      <c r="P55" s="116" t="s">
        <v>119</v>
      </c>
      <c r="Q55" s="116" t="s">
        <v>119</v>
      </c>
      <c r="R55" s="140" t="s">
        <v>156</v>
      </c>
      <c r="S55" s="23"/>
      <c r="T55" s="118" t="s">
        <v>119</v>
      </c>
      <c r="U55" s="118" t="s">
        <v>119</v>
      </c>
      <c r="V55" s="123" t="n">
        <v>834981</v>
      </c>
      <c r="W55" s="118" t="s">
        <v>119</v>
      </c>
      <c r="X55" s="118" t="s">
        <v>64</v>
      </c>
      <c r="Y55" s="141"/>
      <c r="Z55" s="142" t="s">
        <v>157</v>
      </c>
    </row>
    <row r="56" customFormat="false" ht="21.9" hidden="false" customHeight="true" outlineLevel="0" collapsed="false">
      <c r="P56" s="116" t="s">
        <v>119</v>
      </c>
      <c r="Q56" s="116" t="s">
        <v>119</v>
      </c>
      <c r="R56" s="132" t="s">
        <v>158</v>
      </c>
      <c r="S56" s="23"/>
      <c r="T56" s="118" t="s">
        <v>119</v>
      </c>
      <c r="U56" s="118" t="s">
        <v>119</v>
      </c>
      <c r="V56" s="123" t="n">
        <v>7428852</v>
      </c>
      <c r="W56" s="118" t="s">
        <v>119</v>
      </c>
      <c r="X56" s="118" t="s">
        <v>64</v>
      </c>
      <c r="Y56" s="141"/>
      <c r="Z56" s="142" t="s">
        <v>159</v>
      </c>
    </row>
    <row r="57" customFormat="false" ht="21.9" hidden="false" customHeight="true" outlineLevel="0" collapsed="false">
      <c r="P57" s="116" t="s">
        <v>119</v>
      </c>
      <c r="Q57" s="116" t="s">
        <v>119</v>
      </c>
      <c r="R57" s="132" t="s">
        <v>160</v>
      </c>
      <c r="S57" s="143"/>
      <c r="T57" s="118" t="s">
        <v>119</v>
      </c>
      <c r="U57" s="118" t="s">
        <v>119</v>
      </c>
      <c r="V57" s="123" t="n">
        <v>172353</v>
      </c>
      <c r="W57" s="118" t="s">
        <v>119</v>
      </c>
      <c r="X57" s="118" t="s">
        <v>64</v>
      </c>
      <c r="Y57" s="141"/>
      <c r="Z57" s="125" t="s">
        <v>161</v>
      </c>
    </row>
    <row r="58" customFormat="false" ht="21.9" hidden="false" customHeight="true" outlineLevel="0" collapsed="false">
      <c r="P58" s="116" t="s">
        <v>119</v>
      </c>
      <c r="Q58" s="116" t="s">
        <v>119</v>
      </c>
      <c r="R58" s="121" t="s">
        <v>162</v>
      </c>
      <c r="S58" s="23"/>
      <c r="T58" s="118" t="s">
        <v>119</v>
      </c>
      <c r="U58" s="118" t="s">
        <v>119</v>
      </c>
      <c r="V58" s="123" t="n">
        <v>117207</v>
      </c>
      <c r="W58" s="118" t="s">
        <v>119</v>
      </c>
      <c r="X58" s="118" t="s">
        <v>64</v>
      </c>
      <c r="Y58" s="141"/>
      <c r="Z58" s="120" t="s">
        <v>163</v>
      </c>
    </row>
    <row r="59" customFormat="false" ht="21.9" hidden="false" customHeight="true" outlineLevel="0" collapsed="false">
      <c r="P59" s="144" t="s">
        <v>164</v>
      </c>
      <c r="Q59" s="144"/>
      <c r="R59" s="144" t="s">
        <v>165</v>
      </c>
      <c r="S59" s="23"/>
      <c r="T59" s="118" t="s">
        <v>119</v>
      </c>
      <c r="U59" s="118" t="s">
        <v>119</v>
      </c>
      <c r="V59" s="123" t="n">
        <v>8381040</v>
      </c>
      <c r="W59" s="118" t="s">
        <v>119</v>
      </c>
      <c r="X59" s="118" t="s">
        <v>64</v>
      </c>
      <c r="Y59" s="141"/>
      <c r="Z59" s="120" t="s">
        <v>166</v>
      </c>
    </row>
    <row r="60" customFormat="false" ht="21.9" hidden="false" customHeight="true" outlineLevel="0" collapsed="false">
      <c r="S60" s="23"/>
      <c r="T60" s="118" t="s">
        <v>119</v>
      </c>
      <c r="U60" s="118" t="s">
        <v>119</v>
      </c>
      <c r="V60" s="145" t="n">
        <v>235613</v>
      </c>
      <c r="W60" s="118" t="s">
        <v>119</v>
      </c>
      <c r="X60" s="118" t="s">
        <v>64</v>
      </c>
      <c r="Y60" s="146"/>
      <c r="Z60" s="147" t="s">
        <v>167</v>
      </c>
    </row>
    <row r="61" customFormat="false" ht="21.9" hidden="false" customHeight="true" outlineLevel="0" collapsed="false">
      <c r="S61" s="23"/>
      <c r="T61" s="118" t="s">
        <v>119</v>
      </c>
      <c r="U61" s="118" t="s">
        <v>119</v>
      </c>
      <c r="V61" s="133" t="n">
        <v>328162</v>
      </c>
      <c r="W61" s="118" t="s">
        <v>119</v>
      </c>
      <c r="X61" s="118" t="s">
        <v>64</v>
      </c>
      <c r="Y61" s="148"/>
      <c r="Z61" s="147" t="s">
        <v>168</v>
      </c>
    </row>
    <row r="62" customFormat="false" ht="21.9" hidden="false" customHeight="true" outlineLevel="0" collapsed="false">
      <c r="S62" s="23"/>
      <c r="T62" s="118" t="s">
        <v>119</v>
      </c>
      <c r="U62" s="118" t="s">
        <v>119</v>
      </c>
      <c r="V62" s="123" t="n">
        <v>0</v>
      </c>
      <c r="W62" s="118" t="s">
        <v>119</v>
      </c>
      <c r="X62" s="118" t="s">
        <v>64</v>
      </c>
      <c r="Y62" s="139"/>
      <c r="Z62" s="120" t="s">
        <v>169</v>
      </c>
    </row>
    <row r="63" customFormat="false" ht="21.9" hidden="false" customHeight="true" outlineLevel="0" collapsed="false">
      <c r="S63" s="23"/>
      <c r="T63" s="118" t="s">
        <v>119</v>
      </c>
      <c r="U63" s="118" t="s">
        <v>119</v>
      </c>
      <c r="V63" s="123" t="n">
        <v>563775</v>
      </c>
      <c r="W63" s="118" t="s">
        <v>119</v>
      </c>
      <c r="X63" s="118" t="s">
        <v>64</v>
      </c>
      <c r="Y63" s="149"/>
      <c r="Z63" s="147" t="s">
        <v>170</v>
      </c>
    </row>
    <row r="64" customFormat="false" ht="21.9" hidden="false" customHeight="true" outlineLevel="0" collapsed="false">
      <c r="S64" s="23"/>
      <c r="T64" s="118" t="s">
        <v>119</v>
      </c>
      <c r="U64" s="118" t="s">
        <v>119</v>
      </c>
      <c r="V64" s="123" t="n">
        <v>8381040</v>
      </c>
      <c r="W64" s="118" t="s">
        <v>119</v>
      </c>
      <c r="X64" s="118" t="s">
        <v>64</v>
      </c>
      <c r="Y64" s="149"/>
      <c r="Z64" s="150" t="s">
        <v>171</v>
      </c>
    </row>
    <row r="65" customFormat="false" ht="21.9" hidden="false" customHeight="true" outlineLevel="0" collapsed="false">
      <c r="S65" s="23"/>
      <c r="T65" s="118" t="s">
        <v>119</v>
      </c>
      <c r="U65" s="118" t="s">
        <v>119</v>
      </c>
      <c r="V65" s="151" t="n">
        <v>546355</v>
      </c>
      <c r="W65" s="118" t="s">
        <v>119</v>
      </c>
      <c r="X65" s="118" t="s">
        <v>64</v>
      </c>
      <c r="Y65" s="152"/>
      <c r="Z65" s="147" t="s">
        <v>172</v>
      </c>
    </row>
    <row r="66" customFormat="false" ht="21.9" hidden="false" customHeight="true" outlineLevel="0" collapsed="false">
      <c r="T66" s="118" t="s">
        <v>119</v>
      </c>
      <c r="U66" s="118" t="s">
        <v>119</v>
      </c>
      <c r="V66" s="153" t="n">
        <v>341495</v>
      </c>
      <c r="W66" s="118" t="s">
        <v>119</v>
      </c>
      <c r="X66" s="118" t="s">
        <v>64</v>
      </c>
      <c r="Y66" s="154"/>
      <c r="Z66" s="147" t="s">
        <v>173</v>
      </c>
    </row>
    <row r="67" customFormat="false" ht="21.9" hidden="false" customHeight="true" outlineLevel="0" collapsed="false">
      <c r="T67" s="118" t="s">
        <v>119</v>
      </c>
      <c r="U67" s="118" t="s">
        <v>119</v>
      </c>
      <c r="V67" s="153" t="n">
        <v>333765</v>
      </c>
      <c r="W67" s="118" t="s">
        <v>119</v>
      </c>
      <c r="X67" s="118" t="s">
        <v>64</v>
      </c>
      <c r="Y67" s="154"/>
      <c r="Z67" s="147" t="s">
        <v>174</v>
      </c>
    </row>
    <row r="68" customFormat="false" ht="21.9" hidden="false" customHeight="true" outlineLevel="0" collapsed="false">
      <c r="T68" s="118" t="s">
        <v>119</v>
      </c>
      <c r="U68" s="118" t="s">
        <v>119</v>
      </c>
      <c r="V68" s="153" t="n">
        <v>0</v>
      </c>
      <c r="W68" s="118" t="s">
        <v>119</v>
      </c>
      <c r="X68" s="118" t="s">
        <v>64</v>
      </c>
      <c r="Y68" s="154"/>
      <c r="Z68" s="147" t="s">
        <v>17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2:54:55Z</cp:lastPrinted>
  <cp:revision>0</cp:revision>
  <dc:subject/>
  <dc:title/>
</cp:coreProperties>
</file>